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3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34.3 - Interscambio  Italia - Island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82.405865</v>
      </c>
      <c r="C13" s="15" t="n">
        <v>103.083297</v>
      </c>
      <c r="D13" s="15" t="n">
        <v>118.96386</v>
      </c>
      <c r="E13" s="15" t="n">
        <v>123.695433</v>
      </c>
      <c r="F13" s="15" t="n">
        <v>93.00635</v>
      </c>
      <c r="G13" s="15" t="n">
        <v>54.063846</v>
      </c>
      <c r="H13" s="15" t="n">
        <v>66.430572</v>
      </c>
      <c r="I13" s="15" t="n">
        <v>84.428765</v>
      </c>
      <c r="J13" s="15" t="n">
        <v>79.299619</v>
      </c>
      <c r="K13" s="15" t="n">
        <v>97.054239</v>
      </c>
    </row>
    <row r="14" s="6" customFormat="true" ht="9.75" hidden="false" customHeight="true" outlineLevel="0" collapsed="false">
      <c r="A14" s="12" t="s">
        <v>7</v>
      </c>
      <c r="B14" s="15" t="n">
        <v>3.299988</v>
      </c>
      <c r="C14" s="15" t="n">
        <v>3.290724</v>
      </c>
      <c r="D14" s="15" t="n">
        <v>1.251561</v>
      </c>
      <c r="E14" s="15" t="n">
        <v>5.355493</v>
      </c>
      <c r="F14" s="15" t="n">
        <v>2.949388</v>
      </c>
      <c r="G14" s="15" t="n">
        <v>16.903904</v>
      </c>
      <c r="H14" s="15" t="n">
        <v>39.892856</v>
      </c>
      <c r="I14" s="15" t="n">
        <v>81.51957</v>
      </c>
      <c r="J14" s="15" t="n">
        <v>65.376931</v>
      </c>
      <c r="K14" s="15" t="n">
        <v>62.148942</v>
      </c>
    </row>
    <row r="15" s="6" customFormat="true" ht="9.75" hidden="false" customHeight="true" outlineLevel="0" collapsed="false">
      <c r="A15" s="12" t="s">
        <v>8</v>
      </c>
      <c r="B15" s="16" t="n">
        <v>79.105877</v>
      </c>
      <c r="C15" s="16" t="n">
        <v>99.792573</v>
      </c>
      <c r="D15" s="16" t="n">
        <v>117.712299</v>
      </c>
      <c r="E15" s="16" t="n">
        <v>118.33994</v>
      </c>
      <c r="F15" s="16" t="n">
        <v>90.056962</v>
      </c>
      <c r="G15" s="16" t="n">
        <v>37.159942</v>
      </c>
      <c r="H15" s="16" t="n">
        <v>26.537716</v>
      </c>
      <c r="I15" s="16" t="n">
        <v>2.909195</v>
      </c>
      <c r="J15" s="16" t="n">
        <v>13.922688</v>
      </c>
      <c r="K15" s="16" t="n">
        <v>34.905297</v>
      </c>
    </row>
    <row r="16" s="6" customFormat="true" ht="9.75" hidden="false" customHeight="true" outlineLevel="0" collapsed="false">
      <c r="A16" s="12" t="s">
        <v>9</v>
      </c>
      <c r="B16" s="17" t="n">
        <v>92.2992703893864</v>
      </c>
      <c r="C16" s="17" t="n">
        <v>93.8129179116017</v>
      </c>
      <c r="D16" s="17" t="n">
        <v>97.9178029081644</v>
      </c>
      <c r="E16" s="17" t="n">
        <v>91.7001866379479</v>
      </c>
      <c r="F16" s="17" t="n">
        <v>93.8526073344358</v>
      </c>
      <c r="G16" s="17" t="n">
        <v>52.3617305043488</v>
      </c>
      <c r="H16" s="17" t="n">
        <v>24.9594247469147</v>
      </c>
      <c r="I16" s="17" t="n">
        <v>1.75307272591798</v>
      </c>
      <c r="J16" s="17" t="n">
        <v>9.62332043444497</v>
      </c>
      <c r="K16" s="17" t="n">
        <v>21.9249997272354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7.0319167062552</v>
      </c>
      <c r="C20" s="18" t="n">
        <v>25.0921848827144</v>
      </c>
      <c r="D20" s="18" t="n">
        <v>15.4055637161081</v>
      </c>
      <c r="E20" s="18" t="n">
        <v>3.9773196666618</v>
      </c>
      <c r="F20" s="18" t="n">
        <v>-24.8101989343455</v>
      </c>
      <c r="G20" s="18" t="n">
        <v>-41.8708012947503</v>
      </c>
      <c r="H20" s="18" t="n">
        <v>22.8742993977898</v>
      </c>
      <c r="I20" s="18" t="n">
        <v>27.0932380350421</v>
      </c>
      <c r="J20" s="18" t="n">
        <v>-6.07511669749049</v>
      </c>
      <c r="K20" s="18" t="n">
        <v>22.3892878980919</v>
      </c>
    </row>
    <row r="21" s="6" customFormat="true" ht="9.75" hidden="false" customHeight="true" outlineLevel="0" collapsed="false">
      <c r="A21" s="12" t="s">
        <v>7</v>
      </c>
      <c r="B21" s="18" t="n">
        <v>-26.6653525642664</v>
      </c>
      <c r="C21" s="18" t="n">
        <v>-0.280728293557431</v>
      </c>
      <c r="D21" s="18" t="n">
        <v>-61.9670017904874</v>
      </c>
      <c r="E21" s="18" t="n">
        <v>327.905072145904</v>
      </c>
      <c r="F21" s="18" t="n">
        <v>-44.9277965632669</v>
      </c>
      <c r="G21" s="18" t="n">
        <v>473.132595643571</v>
      </c>
      <c r="H21" s="18" t="n">
        <v>135.997885458886</v>
      </c>
      <c r="I21" s="18" t="n">
        <v>104.346286964263</v>
      </c>
      <c r="J21" s="18" t="n">
        <v>-19.8021640693149</v>
      </c>
      <c r="K21" s="18" t="n">
        <v>-4.9375046375303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440</v>
      </c>
      <c r="C35" s="16" t="n">
        <v>2644</v>
      </c>
      <c r="D35" s="16" t="n">
        <v>2911</v>
      </c>
      <c r="E35" s="16" t="n">
        <v>2581</v>
      </c>
      <c r="F35" s="16" t="n">
        <v>2028</v>
      </c>
      <c r="G35" s="16" t="n">
        <v>1269</v>
      </c>
      <c r="H35" s="16" t="n">
        <v>1388</v>
      </c>
      <c r="I35" s="16" t="n">
        <v>1414</v>
      </c>
      <c r="J35" s="16" t="n">
        <v>1482</v>
      </c>
      <c r="K35" s="16" t="n">
        <v>1491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33</v>
      </c>
      <c r="C36" s="16" t="n">
        <v>39</v>
      </c>
      <c r="D36" s="16" t="n">
        <v>40</v>
      </c>
      <c r="E36" s="16" t="n">
        <v>46</v>
      </c>
      <c r="F36" s="16" t="n">
        <v>45</v>
      </c>
      <c r="G36" s="16" t="n">
        <v>42</v>
      </c>
      <c r="H36" s="16" t="n">
        <v>47</v>
      </c>
      <c r="I36" s="16" t="n">
        <v>58</v>
      </c>
      <c r="J36" s="16" t="n">
        <v>53</v>
      </c>
      <c r="K36" s="16" t="n">
        <v>6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00Z</dcterms:created>
  <dc:creator>citrixadm</dc:creator>
  <dc:description/>
  <dc:language>en-US</dc:language>
  <cp:lastModifiedBy>citrixadm</cp:lastModifiedBy>
  <dcterms:modified xsi:type="dcterms:W3CDTF">2014-07-09T13:49:04Z</dcterms:modified>
  <cp:revision>0</cp:revision>
  <dc:subject/>
  <dc:title/>
</cp:coreProperties>
</file>